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60654654"/>
        <c:axId val="18414686"/>
      </c:barChart>
      <c:catAx>
        <c:axId val="6065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4686"/>
        <c:crossesAt val="0"/>
        <c:auto val="1"/>
        <c:lblAlgn val="ctr"/>
        <c:lblOffset val="100"/>
        <c:noMultiLvlLbl val="0"/>
      </c:catAx>
      <c:valAx>
        <c:axId val="1841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14180247"/>
        <c:axId val="75170905"/>
      </c:barChart>
      <c:catAx>
        <c:axId val="1418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0905"/>
        <c:crossesAt val="0"/>
        <c:auto val="1"/>
        <c:lblAlgn val="ctr"/>
        <c:lblOffset val="100"/>
        <c:noMultiLvlLbl val="0"/>
      </c:catAx>
      <c:valAx>
        <c:axId val="75170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0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